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e esistenti" sheetId="1" state="visible" r:id="rId2"/>
    <sheet name="Nuove imprese" sheetId="2" state="visible" r:id="rId3"/>
  </sheets>
  <definedNames>
    <definedName function="false" hidden="false" localSheetId="0" name="Excel_BuiltIn__FilterDatabase" vbProcedure="false">'Imprese esistenti'!$B$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4">
  <si>
    <t xml:space="preserve">Impresa</t>
  </si>
  <si>
    <t xml:space="preserve">Data spedizione</t>
  </si>
  <si>
    <t xml:space="preserve">Ora spedizione</t>
  </si>
  <si>
    <t xml:space="preserve">Protocollo generale</t>
  </si>
  <si>
    <t xml:space="preserve">Codice pratica</t>
  </si>
  <si>
    <t xml:space="preserve">Quartiere</t>
  </si>
  <si>
    <t xml:space="preserve">Settore</t>
  </si>
  <si>
    <t xml:space="preserve">Fondi richiesti art. 4 (agevolazioni progetti imprenditoriali)</t>
  </si>
  <si>
    <t xml:space="preserve">Fondi richiesti art. 3 (assunzione e formazione)</t>
  </si>
  <si>
    <t xml:space="preserve">Disponibilità residua art. 4 (agevolazioni progetti imprenditoriali)</t>
  </si>
  <si>
    <t xml:space="preserve">Disponibilità residua art. 3 (assunzione e formazione)</t>
  </si>
  <si>
    <t xml:space="preserve">1..2..PRINT S.r.l.</t>
  </si>
  <si>
    <t xml:space="preserve">N. 0122545 del 1/10/2009</t>
  </si>
  <si>
    <t xml:space="preserve">BAGNOLI</t>
  </si>
  <si>
    <t xml:space="preserve">Produzione di software, consulenza informatica e attività connesse</t>
  </si>
  <si>
    <t xml:space="preserve">FRAMMENTI DEL MONDO DI LENCI TIZIANA </t>
  </si>
  <si>
    <t xml:space="preserve">N. 0123652 del 5/10/2009</t>
  </si>
  <si>
    <t xml:space="preserve">Commercio al dettaglio di mobili e oggettistica per la casa</t>
  </si>
  <si>
    <t xml:space="preserve">ESSEWEB S.r.l.</t>
  </si>
  <si>
    <t xml:space="preserve">N. 0123702 del 5/10/2009</t>
  </si>
  <si>
    <t xml:space="preserve">Non leggibile</t>
  </si>
  <si>
    <t xml:space="preserve">OMEONATUR S.r.l.</t>
  </si>
  <si>
    <t xml:space="preserve">8.04</t>
  </si>
  <si>
    <t xml:space="preserve">N. 0122552 del 1/10/2009</t>
  </si>
  <si>
    <t xml:space="preserve">Commercio all'ingrosso</t>
  </si>
  <si>
    <t xml:space="preserve">ATELIER VACANZE S.r.l.</t>
  </si>
  <si>
    <t xml:space="preserve">N. 0123714 del 5/10/2009</t>
  </si>
  <si>
    <t xml:space="preserve">SOCCAVO </t>
  </si>
  <si>
    <t xml:space="preserve">Attività delle Agenzie di viaggio </t>
  </si>
  <si>
    <t xml:space="preserve">DITTA CARDARELLI BERARDINO</t>
  </si>
  <si>
    <t xml:space="preserve">8.10</t>
  </si>
  <si>
    <t xml:space="preserve">N. 0123650 del 5/10/2009</t>
  </si>
  <si>
    <t xml:space="preserve">Commercio all'ingrosso di altri materiali da costruzione </t>
  </si>
  <si>
    <t xml:space="preserve">MEDICENTER INFORMATICA S.r.l.</t>
  </si>
  <si>
    <t xml:space="preserve">N. 0123671 del 5/10/2009</t>
  </si>
  <si>
    <t xml:space="preserve">Elaborazione elettronica di dati contabili </t>
  </si>
  <si>
    <t xml:space="preserve">SERIM SOCIETA' COOPERATIVA A.r.l.</t>
  </si>
  <si>
    <t xml:space="preserve">N.0123718 del 5/10/2009</t>
  </si>
  <si>
    <t xml:space="preserve">Altre rappresentazioni artistiche </t>
  </si>
  <si>
    <t xml:space="preserve">ESSEPIERRE S.r.l.</t>
  </si>
  <si>
    <t xml:space="preserve">N.0123659 del 5/10/2009</t>
  </si>
  <si>
    <t xml:space="preserve">PIANURA </t>
  </si>
  <si>
    <t xml:space="preserve">Commercio al dettaglio di articoli sportivi, biciclette e articoli per il tempo libero </t>
  </si>
  <si>
    <t xml:space="preserve">CAFFE' SAN GIORGIO S.a.s. DI  NIRO GIORGIO &amp; C.</t>
  </si>
  <si>
    <t xml:space="preserve">N.0123654 del 5/10/2009</t>
  </si>
  <si>
    <t xml:space="preserve">Bar e altri esercizi simili senza cucina</t>
  </si>
  <si>
    <t xml:space="preserve">CIOTOLA S.r.l.</t>
  </si>
  <si>
    <t xml:space="preserve">N.0123713 del 5/10/2009</t>
  </si>
  <si>
    <t xml:space="preserve">Fabbricazione di oggetti in ferro, rame ed altri metalli </t>
  </si>
  <si>
    <t xml:space="preserve">ASSETTO RUOTE DI FARINA SERAFINO &amp; C. S.n.c</t>
  </si>
  <si>
    <t xml:space="preserve">N.0123675  del 5/10/2009</t>
  </si>
  <si>
    <t xml:space="preserve">Riparazione e sostituzione pneumatici per autoveicoli </t>
  </si>
  <si>
    <t xml:space="preserve">AUTOSPRINT S.a.s. DI SIMINI FABIO &amp; C.</t>
  </si>
  <si>
    <t xml:space="preserve">N. 0122550 del 1/10/2009</t>
  </si>
  <si>
    <t xml:space="preserve">Altre attività di manutenzione e di riparazione di autoveicoli</t>
  </si>
  <si>
    <t xml:space="preserve">AUTO SEA S.r.l.</t>
  </si>
  <si>
    <t xml:space="preserve">N.0123678 del 5/10/2009</t>
  </si>
  <si>
    <t xml:space="preserve">Commercio all'ingrosso e al dettaglio di autovetture e di autoveicoli leggeri</t>
  </si>
  <si>
    <t xml:space="preserve">CONSORZIO DI COOPERATIVE  SOCIALI  CONFINI </t>
  </si>
  <si>
    <t xml:space="preserve">N.0124033  del 5/10/2009</t>
  </si>
  <si>
    <t xml:space="preserve">Gestione di stabilimenti balneari, arenili e spiagge </t>
  </si>
  <si>
    <t xml:space="preserve">P.M. GROUP S.r.l.</t>
  </si>
  <si>
    <t xml:space="preserve">N. 0126096 del 08/10/09</t>
  </si>
  <si>
    <t xml:space="preserve">Commercio al dettaglio di mobili per la casa</t>
  </si>
  <si>
    <t xml:space="preserve">EGIP TRAVEL S.a.s. DI CLARIDI ILARIA</t>
  </si>
  <si>
    <t xml:space="preserve">N. 0126094 del 08.10.09</t>
  </si>
  <si>
    <t xml:space="preserve">Attivita' di agenzia di viaggio</t>
  </si>
  <si>
    <t xml:space="preserve">FARMACIA DEL PIANO ALESSANDRA</t>
  </si>
  <si>
    <t xml:space="preserve">N. 0126100 del 08.10.09</t>
  </si>
  <si>
    <t xml:space="preserve">Farmacie</t>
  </si>
  <si>
    <t xml:space="preserve">PALMA LEGNAMI S.r.l.</t>
  </si>
  <si>
    <t xml:space="preserve">N. 0126098 del 08.10.09</t>
  </si>
  <si>
    <t xml:space="preserve">Taglio e piallatura del legno</t>
  </si>
  <si>
    <t xml:space="preserve">FAMILY S.r.l.</t>
  </si>
  <si>
    <t xml:space="preserve">N. 0126364 del 09.10.09</t>
  </si>
  <si>
    <t xml:space="preserve">Supermercati</t>
  </si>
  <si>
    <t xml:space="preserve">CIELI E VALIGIE TOURS DI MARA GALASSO S.a.s.</t>
  </si>
  <si>
    <t xml:space="preserve">N. 0126374 del 09.10.09</t>
  </si>
  <si>
    <t xml:space="preserve">PULICATI PELLETTERIE S.r.l.</t>
  </si>
  <si>
    <t xml:space="preserve">N. 0126390 del 09.10.09</t>
  </si>
  <si>
    <t xml:space="preserve">Commercio al dettaglio di articoli di pelletteria</t>
  </si>
  <si>
    <t xml:space="preserve">CANSERVICE S.r.l.</t>
  </si>
  <si>
    <t xml:space="preserve">N. 0126397 del 09.10.09</t>
  </si>
  <si>
    <t xml:space="preserve">Corsi di formazione professionale</t>
  </si>
  <si>
    <t xml:space="preserve">TRAINET TRAINIG &amp; NETWORK DI PARASCANDALO LUCIO</t>
  </si>
  <si>
    <t xml:space="preserve">N.  0126388 del 09.10.09</t>
  </si>
  <si>
    <t xml:space="preserve">IL BRACIERE S.r.l.</t>
  </si>
  <si>
    <t xml:space="preserve">N. 0126372 del 09.10.09</t>
  </si>
  <si>
    <t xml:space="preserve">Ristorazione senza preparazione di cibi da sporto</t>
  </si>
  <si>
    <t xml:space="preserve">CENTRO OTTICO EPOMEO S.r.l.</t>
  </si>
  <si>
    <t xml:space="preserve">N. 0127017 del 12.10.09</t>
  </si>
  <si>
    <t xml:space="preserve">Commercio al dettaglio di materiale per ottico e fotografia</t>
  </si>
  <si>
    <t xml:space="preserve">TORRONE MARIA ROSARIA</t>
  </si>
  <si>
    <t xml:space="preserve">N. 0127145 del 12.10.09</t>
  </si>
  <si>
    <t xml:space="preserve">Commercio al dettaglio di generi di monopolio</t>
  </si>
  <si>
    <t xml:space="preserve">OTTICA SOLE VISTA  S.a.s. DI PASQUALE VASALLO &amp; C</t>
  </si>
  <si>
    <t xml:space="preserve">N. 0127005 del 12.10.09</t>
  </si>
  <si>
    <t xml:space="preserve">Commercio al dettaglio di materiale per  ottica e fotografia</t>
  </si>
  <si>
    <t xml:space="preserve">MA.GI. DI  MORRA MARIA</t>
  </si>
  <si>
    <t xml:space="preserve">N. 0127139 del 12.10.09</t>
  </si>
  <si>
    <t xml:space="preserve">Servizio degli istituti di bellezza</t>
  </si>
  <si>
    <t xml:space="preserve">PALUMBO ANTONIO</t>
  </si>
  <si>
    <t xml:space="preserve">N. 0127589 del 13.10.09</t>
  </si>
  <si>
    <t xml:space="preserve">Commercio generi alimentari</t>
  </si>
  <si>
    <t xml:space="preserve">DI NARDO ANNUNZIATA</t>
  </si>
  <si>
    <t xml:space="preserve">N. 0127720 del 13.10.09</t>
  </si>
  <si>
    <t xml:space="preserve">Servizi di salone di barbiere e parrucchiere</t>
  </si>
  <si>
    <t xml:space="preserve">SARIM GLOBAL SERVICE S.r.l.</t>
  </si>
  <si>
    <t xml:space="preserve">N.0127991 del  14.10.09</t>
  </si>
  <si>
    <t xml:space="preserve">Elaborazione elettronica dati contabili (esclusi i Centri di assistenza fiscale - Caf)</t>
  </si>
  <si>
    <t xml:space="preserve">BELLA FIGLIOLA S.a.s. DI BUONO STEFANIA &amp; C. (1)</t>
  </si>
  <si>
    <t xml:space="preserve">N. 0127010 del 12.10.09 N. 0128808 del 15.10.09</t>
  </si>
  <si>
    <t xml:space="preserve">Ristorazione con somministrazione</t>
  </si>
  <si>
    <t xml:space="preserve">LO BRUTTO ALFONSO (1)</t>
  </si>
  <si>
    <t xml:space="preserve">N.0128091 del  14.10.09 N. 0130373 del 19.10.09</t>
  </si>
  <si>
    <t xml:space="preserve">Commercio al dettaglio di abbigliamento </t>
  </si>
  <si>
    <t xml:space="preserve">PANIFICIO PARADISO S.a.s DI ESTATICO GUIDO</t>
  </si>
  <si>
    <t xml:space="preserve">N. 0132378 del 23.10.09</t>
  </si>
  <si>
    <t xml:space="preserve">Produzione di prodotti di panetteria freschi</t>
  </si>
  <si>
    <t xml:space="preserve">BACCALERIA E GENEPESCA DI CASTIELLO ANTONIO</t>
  </si>
  <si>
    <t xml:space="preserve">N. 0132379 del 23.10.09</t>
  </si>
  <si>
    <t xml:space="preserve">RAVI S.r.l.</t>
  </si>
  <si>
    <t xml:space="preserve">N. 0132785 del 26.10.09</t>
  </si>
  <si>
    <t xml:space="preserve">FEDELE CIRO</t>
  </si>
  <si>
    <t xml:space="preserve">N. 0132780 del 26.10.09</t>
  </si>
  <si>
    <t xml:space="preserve">Commercio al dettaglio di bomboniere</t>
  </si>
  <si>
    <t xml:space="preserve">AR.BO. S.a.s DI  ARRICHIELLO ASSUNTA</t>
  </si>
  <si>
    <t xml:space="preserve">N. 0132784 del 26.10.09</t>
  </si>
  <si>
    <t xml:space="preserve">Note</t>
  </si>
  <si>
    <t xml:space="preserve">(1) La data e l'ora di invio della domanda sono stati aggiornati sulla base delle ultime integrazioni ricevute</t>
  </si>
  <si>
    <t xml:space="preserve">NEXTAD S.r.l.</t>
  </si>
  <si>
    <t xml:space="preserve">N. 0123590 DEL  5.10.2009</t>
  </si>
  <si>
    <t xml:space="preserve">ELABORAZIONE ELETTRONICA DI DATI CONTABILI </t>
  </si>
  <si>
    <t xml:space="preserve">AMORE FIORELLA </t>
  </si>
  <si>
    <t xml:space="preserve">N. 0126380 DEL 09.10.09</t>
  </si>
  <si>
    <t xml:space="preserve">SOCCAVO</t>
  </si>
  <si>
    <t xml:space="preserve">SERVIZI DI BARBIERE, PARRUCCHIERE,MANICURE,PEDICURE E TRATTAMENTI DI BELLEZZA</t>
  </si>
  <si>
    <t xml:space="preserve">VALERIA PAPA TSUNAMI ASSICURAZIONI</t>
  </si>
  <si>
    <t xml:space="preserve">N. 0127014 DEL 12.10.09</t>
  </si>
  <si>
    <t xml:space="preserve">PRODUTTORI, PROCACCIATORI ED ALTRI INTERMEDIARIO DELLE ASSICURAZIONI</t>
  </si>
  <si>
    <t xml:space="preserve">AGENZIA QUARANTA DI QUARANTA MASSIMILIANO </t>
  </si>
  <si>
    <t xml:space="preserve">N. 0129703 DEL 16.10.09</t>
  </si>
  <si>
    <t xml:space="preserve">INTERMEDIARI DELLE ASSICURAZIONI</t>
  </si>
  <si>
    <t xml:space="preserve">CENTRO WELLNESS THERAPY DI SIMONA VINALE</t>
  </si>
  <si>
    <t xml:space="preserve">N. 0133171 DEL  26.10.09</t>
  </si>
  <si>
    <t xml:space="preserve">SERVIZI DI CENTRI PER IL BENESSERE FISICO</t>
  </si>
  <si>
    <t xml:space="preserve">Po.T.T.Er S.a.s</t>
  </si>
  <si>
    <t xml:space="preserve">N. 0133173 DEL  26.10.09</t>
  </si>
  <si>
    <t xml:space="preserve">ALTRE ELABORAZIONI ELETTRONICHE DI DATI</t>
  </si>
  <si>
    <t xml:space="preserve">MOSAICO SOCIETà COOPERATIVA SOCIALE</t>
  </si>
  <si>
    <t xml:space="preserve">N. 0132813 DEL  26.10.09</t>
  </si>
  <si>
    <t xml:space="preserve">BAR E ALTRI ESERCIZI SIMILI SENZA CUCINA</t>
  </si>
  <si>
    <t xml:space="preserve">SIX CAFE' S.r.l</t>
  </si>
  <si>
    <t xml:space="preserve">N. 0132839  DEL  26.10.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:mm;@"/>
    <numFmt numFmtId="167" formatCode="[h]:mm:ss"/>
    <numFmt numFmtId="168" formatCode="&quot;€ &quot;#,##0.00"/>
    <numFmt numFmtId="169" formatCode="&quot;€ &quot;#,##0.00;[RED]&quot;-€ &quot;#,##0.00"/>
    <numFmt numFmtId="170" formatCode="&quot;€ &quot;#,##0.00;&quot;-€ &quot;#,##0.00"/>
    <numFmt numFmtId="171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fals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B42" activeCellId="0" sqref="B4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28"/>
    <col collapsed="false" customWidth="false" hidden="false" outlineLevel="0" max="3" min="3" style="3" width="11.56"/>
    <col collapsed="false" customWidth="true" hidden="false" outlineLevel="0" max="4" min="4" style="4" width="10.71"/>
    <col collapsed="false" customWidth="true" hidden="false" outlineLevel="0" max="5" min="5" style="2" width="26.99"/>
    <col collapsed="false" customWidth="true" hidden="false" outlineLevel="0" max="6" min="6" style="5" width="6.99"/>
    <col collapsed="false" customWidth="true" hidden="false" outlineLevel="0" max="7" min="7" style="2" width="13.41"/>
    <col collapsed="false" customWidth="true" hidden="false" outlineLevel="0" max="8" min="8" style="2" width="23.28"/>
    <col collapsed="false" customWidth="true" hidden="false" outlineLevel="0" max="9" min="9" style="2" width="20.85"/>
    <col collapsed="false" customWidth="true" hidden="false" outlineLevel="0" max="10" min="10" style="2" width="18.99"/>
    <col collapsed="false" customWidth="true" hidden="false" outlineLevel="0" max="11" min="11" style="2" width="24.41"/>
    <col collapsed="false" customWidth="true" hidden="false" outlineLevel="0" max="12" min="12" style="2" width="19.7"/>
    <col collapsed="false" customWidth="true" hidden="false" outlineLevel="0" max="13" min="13" style="1" width="3.99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/>
    <row r="2" customFormat="false" ht="45" hidden="false" customHeight="false" outlineLevel="0" collapsed="false">
      <c r="B2" s="6" t="s">
        <v>0</v>
      </c>
      <c r="C2" s="7" t="s">
        <v>1</v>
      </c>
      <c r="D2" s="8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9" t="s">
        <v>10</v>
      </c>
    </row>
    <row r="3" customFormat="false" ht="45" hidden="false" customHeight="false" outlineLevel="0" collapsed="false">
      <c r="B3" s="10" t="s">
        <v>11</v>
      </c>
      <c r="C3" s="11" t="n">
        <v>40086</v>
      </c>
      <c r="D3" s="12" t="n">
        <v>0.325</v>
      </c>
      <c r="E3" s="13" t="s">
        <v>12</v>
      </c>
      <c r="F3" s="13" t="n">
        <v>1</v>
      </c>
      <c r="G3" s="13" t="s">
        <v>13</v>
      </c>
      <c r="H3" s="14" t="s">
        <v>14</v>
      </c>
      <c r="I3" s="15" t="n">
        <v>45724.9</v>
      </c>
      <c r="J3" s="16" t="n">
        <v>0</v>
      </c>
      <c r="K3" s="16" t="n">
        <f aca="false">1261823.5-I3</f>
        <v>1216098.6</v>
      </c>
      <c r="L3" s="16" t="n">
        <f aca="false">49000-J3</f>
        <v>49000</v>
      </c>
    </row>
    <row r="4" customFormat="false" ht="45" hidden="false" customHeight="false" outlineLevel="0" collapsed="false">
      <c r="B4" s="10" t="s">
        <v>15</v>
      </c>
      <c r="C4" s="11" t="n">
        <v>40086</v>
      </c>
      <c r="D4" s="12" t="n">
        <v>0.334722222222222</v>
      </c>
      <c r="E4" s="13" t="s">
        <v>16</v>
      </c>
      <c r="F4" s="13" t="n">
        <v>2</v>
      </c>
      <c r="G4" s="13" t="s">
        <v>13</v>
      </c>
      <c r="H4" s="14" t="s">
        <v>17</v>
      </c>
      <c r="I4" s="16" t="n">
        <v>65305.39</v>
      </c>
      <c r="J4" s="16" t="n">
        <v>0</v>
      </c>
      <c r="K4" s="16" t="n">
        <f aca="false">+K3-I4</f>
        <v>1150793.21</v>
      </c>
      <c r="L4" s="16" t="n">
        <f aca="false">L3-J4</f>
        <v>49000</v>
      </c>
    </row>
    <row r="5" customFormat="false" ht="15" hidden="false" customHeight="false" outlineLevel="0" collapsed="false">
      <c r="B5" s="10" t="s">
        <v>18</v>
      </c>
      <c r="C5" s="11" t="n">
        <v>40086</v>
      </c>
      <c r="D5" s="12" t="n">
        <v>0.334722222222222</v>
      </c>
      <c r="E5" s="13" t="s">
        <v>19</v>
      </c>
      <c r="F5" s="13" t="n">
        <v>3</v>
      </c>
      <c r="G5" s="13" t="s">
        <v>13</v>
      </c>
      <c r="H5" s="14" t="s">
        <v>20</v>
      </c>
      <c r="I5" s="16" t="n">
        <v>70000</v>
      </c>
      <c r="J5" s="16" t="n">
        <v>0</v>
      </c>
      <c r="K5" s="16" t="n">
        <f aca="false">+K4-I5</f>
        <v>1080793.21</v>
      </c>
      <c r="L5" s="16" t="n">
        <f aca="false">L4-J5</f>
        <v>49000</v>
      </c>
    </row>
    <row r="6" customFormat="false" ht="15" hidden="false" customHeight="false" outlineLevel="0" collapsed="false">
      <c r="B6" s="17" t="s">
        <v>21</v>
      </c>
      <c r="C6" s="18" t="n">
        <v>40086</v>
      </c>
      <c r="D6" s="19" t="s">
        <v>22</v>
      </c>
      <c r="E6" s="13" t="s">
        <v>23</v>
      </c>
      <c r="F6" s="13" t="n">
        <v>4</v>
      </c>
      <c r="G6" s="20" t="s">
        <v>13</v>
      </c>
      <c r="H6" s="14" t="s">
        <v>24</v>
      </c>
      <c r="I6" s="15" t="n">
        <v>70000</v>
      </c>
      <c r="J6" s="16" t="n">
        <v>3000</v>
      </c>
      <c r="K6" s="16" t="n">
        <f aca="false">+K5-I6</f>
        <v>1010793.21</v>
      </c>
      <c r="L6" s="16" t="n">
        <f aca="false">L5-J6</f>
        <v>46000</v>
      </c>
    </row>
    <row r="7" customFormat="false" ht="30" hidden="false" customHeight="false" outlineLevel="0" collapsed="false">
      <c r="B7" s="10" t="s">
        <v>25</v>
      </c>
      <c r="C7" s="11" t="n">
        <v>40086</v>
      </c>
      <c r="D7" s="12" t="n">
        <v>0.336111111111111</v>
      </c>
      <c r="E7" s="13" t="s">
        <v>26</v>
      </c>
      <c r="F7" s="13" t="n">
        <v>5</v>
      </c>
      <c r="G7" s="13" t="s">
        <v>27</v>
      </c>
      <c r="H7" s="14" t="s">
        <v>28</v>
      </c>
      <c r="I7" s="16" t="n">
        <v>49981.75</v>
      </c>
      <c r="J7" s="16" t="n">
        <v>0</v>
      </c>
      <c r="K7" s="16" t="n">
        <f aca="false">+K6-I7</f>
        <v>960811.46</v>
      </c>
      <c r="L7" s="16" t="n">
        <f aca="false">L6-J7</f>
        <v>46000</v>
      </c>
    </row>
    <row r="8" customFormat="false" ht="31.5" hidden="false" customHeight="true" outlineLevel="0" collapsed="false">
      <c r="B8" s="10" t="s">
        <v>29</v>
      </c>
      <c r="C8" s="11" t="n">
        <v>40086</v>
      </c>
      <c r="D8" s="12" t="s">
        <v>30</v>
      </c>
      <c r="E8" s="13" t="s">
        <v>31</v>
      </c>
      <c r="F8" s="13" t="n">
        <v>6</v>
      </c>
      <c r="G8" s="13" t="s">
        <v>27</v>
      </c>
      <c r="H8" s="14" t="s">
        <v>32</v>
      </c>
      <c r="I8" s="16" t="n">
        <v>70000</v>
      </c>
      <c r="J8" s="16" t="n">
        <v>6000</v>
      </c>
      <c r="K8" s="16" t="n">
        <f aca="false">+K7-I8</f>
        <v>890811.46</v>
      </c>
      <c r="L8" s="16" t="n">
        <f aca="false">L7-J8</f>
        <v>40000</v>
      </c>
    </row>
    <row r="9" customFormat="false" ht="30" hidden="false" customHeight="false" outlineLevel="0" collapsed="false">
      <c r="B9" s="10" t="s">
        <v>33</v>
      </c>
      <c r="C9" s="11" t="n">
        <v>40086</v>
      </c>
      <c r="D9" s="12" t="n">
        <v>0.340972222222222</v>
      </c>
      <c r="E9" s="13" t="s">
        <v>34</v>
      </c>
      <c r="F9" s="13" t="n">
        <v>7</v>
      </c>
      <c r="G9" s="13" t="s">
        <v>13</v>
      </c>
      <c r="H9" s="14" t="s">
        <v>35</v>
      </c>
      <c r="I9" s="16" t="n">
        <v>57386.55</v>
      </c>
      <c r="J9" s="16" t="n">
        <v>0</v>
      </c>
      <c r="K9" s="16" t="n">
        <f aca="false">+K8-I9</f>
        <v>833424.91</v>
      </c>
      <c r="L9" s="16" t="n">
        <f aca="false">L8-J9</f>
        <v>40000</v>
      </c>
    </row>
    <row r="10" customFormat="false" ht="30" hidden="false" customHeight="false" outlineLevel="0" collapsed="false">
      <c r="B10" s="10" t="s">
        <v>36</v>
      </c>
      <c r="C10" s="11" t="n">
        <v>40086</v>
      </c>
      <c r="D10" s="12" t="n">
        <v>0.340972222222222</v>
      </c>
      <c r="E10" s="13" t="s">
        <v>37</v>
      </c>
      <c r="F10" s="13" t="n">
        <v>8</v>
      </c>
      <c r="G10" s="13" t="s">
        <v>13</v>
      </c>
      <c r="H10" s="14" t="s">
        <v>38</v>
      </c>
      <c r="I10" s="16" t="n">
        <v>70000</v>
      </c>
      <c r="J10" s="16" t="n">
        <v>6000</v>
      </c>
      <c r="K10" s="16" t="n">
        <f aca="false">+K9-I10</f>
        <v>763424.91</v>
      </c>
      <c r="L10" s="16" t="n">
        <f aca="false">L9-J10</f>
        <v>34000</v>
      </c>
    </row>
    <row r="11" customFormat="false" ht="60" hidden="false" customHeight="false" outlineLevel="0" collapsed="false">
      <c r="B11" s="10" t="s">
        <v>39</v>
      </c>
      <c r="C11" s="11" t="n">
        <v>40086</v>
      </c>
      <c r="D11" s="12" t="n">
        <v>0.342361111111111</v>
      </c>
      <c r="E11" s="13" t="s">
        <v>40</v>
      </c>
      <c r="F11" s="13" t="n">
        <v>9</v>
      </c>
      <c r="G11" s="13" t="s">
        <v>41</v>
      </c>
      <c r="H11" s="14" t="s">
        <v>42</v>
      </c>
      <c r="I11" s="16" t="n">
        <v>56745</v>
      </c>
      <c r="J11" s="16" t="n">
        <v>0</v>
      </c>
      <c r="K11" s="16" t="n">
        <f aca="false">+K10-I11</f>
        <v>706679.91</v>
      </c>
      <c r="L11" s="16" t="n">
        <f aca="false">L10-J11</f>
        <v>34000</v>
      </c>
    </row>
    <row r="12" customFormat="false" ht="30" hidden="false" customHeight="false" outlineLevel="0" collapsed="false">
      <c r="B12" s="10" t="s">
        <v>43</v>
      </c>
      <c r="C12" s="11" t="n">
        <v>40086</v>
      </c>
      <c r="D12" s="12" t="n">
        <v>0.343055555555556</v>
      </c>
      <c r="E12" s="13" t="s">
        <v>44</v>
      </c>
      <c r="F12" s="13" t="n">
        <v>10</v>
      </c>
      <c r="G12" s="13" t="s">
        <v>41</v>
      </c>
      <c r="H12" s="14" t="s">
        <v>45</v>
      </c>
      <c r="I12" s="16" t="n">
        <v>68347.5</v>
      </c>
      <c r="J12" s="16" t="n">
        <v>0</v>
      </c>
      <c r="K12" s="16" t="n">
        <f aca="false">+K11-I12</f>
        <v>638332.41</v>
      </c>
      <c r="L12" s="16" t="n">
        <f aca="false">L11-J12</f>
        <v>34000</v>
      </c>
    </row>
    <row r="13" customFormat="false" ht="45" hidden="false" customHeight="false" outlineLevel="0" collapsed="false">
      <c r="B13" s="10" t="s">
        <v>46</v>
      </c>
      <c r="C13" s="11" t="n">
        <v>40086</v>
      </c>
      <c r="D13" s="12" t="n">
        <v>0.344444444444445</v>
      </c>
      <c r="E13" s="13" t="s">
        <v>47</v>
      </c>
      <c r="F13" s="13" t="n">
        <v>11</v>
      </c>
      <c r="G13" s="13" t="s">
        <v>27</v>
      </c>
      <c r="H13" s="14" t="s">
        <v>48</v>
      </c>
      <c r="I13" s="16" t="n">
        <v>70000</v>
      </c>
      <c r="J13" s="16" t="n">
        <v>0</v>
      </c>
      <c r="K13" s="16" t="n">
        <f aca="false">+K12-I13</f>
        <v>568332.41</v>
      </c>
      <c r="L13" s="16" t="n">
        <f aca="false">L12-J13</f>
        <v>34000</v>
      </c>
    </row>
    <row r="14" customFormat="false" ht="45" hidden="false" customHeight="false" outlineLevel="0" collapsed="false">
      <c r="B14" s="10" t="s">
        <v>49</v>
      </c>
      <c r="C14" s="11" t="n">
        <v>40086</v>
      </c>
      <c r="D14" s="12" t="n">
        <v>0.348611111111111</v>
      </c>
      <c r="E14" s="13" t="s">
        <v>50</v>
      </c>
      <c r="F14" s="13" t="n">
        <v>12</v>
      </c>
      <c r="G14" s="13" t="s">
        <v>27</v>
      </c>
      <c r="H14" s="14" t="s">
        <v>51</v>
      </c>
      <c r="I14" s="16" t="n">
        <v>64675</v>
      </c>
      <c r="J14" s="16" t="n">
        <v>0</v>
      </c>
      <c r="K14" s="16" t="n">
        <f aca="false">+K13-I14</f>
        <v>503657.41</v>
      </c>
      <c r="L14" s="16" t="n">
        <f aca="false">L13-J14</f>
        <v>34000</v>
      </c>
    </row>
    <row r="15" customFormat="false" ht="60" hidden="false" customHeight="false" outlineLevel="0" collapsed="false">
      <c r="B15" s="10" t="s">
        <v>52</v>
      </c>
      <c r="C15" s="11" t="n">
        <v>40086</v>
      </c>
      <c r="D15" s="12" t="n">
        <v>0.354166666666667</v>
      </c>
      <c r="E15" s="13" t="s">
        <v>53</v>
      </c>
      <c r="F15" s="13" t="n">
        <v>13</v>
      </c>
      <c r="G15" s="13" t="s">
        <v>13</v>
      </c>
      <c r="H15" s="14" t="s">
        <v>54</v>
      </c>
      <c r="I15" s="16" t="n">
        <v>38567.75</v>
      </c>
      <c r="J15" s="16" t="n">
        <v>0</v>
      </c>
      <c r="K15" s="16" t="n">
        <f aca="false">+K14-I15</f>
        <v>465089.66</v>
      </c>
      <c r="L15" s="16" t="n">
        <f aca="false">L14-J15</f>
        <v>34000</v>
      </c>
    </row>
    <row r="16" customFormat="false" ht="60" hidden="false" customHeight="false" outlineLevel="0" collapsed="false">
      <c r="B16" s="10" t="s">
        <v>55</v>
      </c>
      <c r="C16" s="11" t="n">
        <v>40086</v>
      </c>
      <c r="D16" s="12" t="n">
        <v>0.356944444444444</v>
      </c>
      <c r="E16" s="13" t="s">
        <v>56</v>
      </c>
      <c r="F16" s="13" t="n">
        <v>14</v>
      </c>
      <c r="G16" s="13" t="s">
        <v>27</v>
      </c>
      <c r="H16" s="14" t="s">
        <v>57</v>
      </c>
      <c r="I16" s="16" t="n">
        <v>70000</v>
      </c>
      <c r="J16" s="16" t="n">
        <v>0</v>
      </c>
      <c r="K16" s="16" t="n">
        <f aca="false">+K15-I16</f>
        <v>395089.66</v>
      </c>
      <c r="L16" s="16" t="n">
        <f aca="false">L15-J16</f>
        <v>34000</v>
      </c>
    </row>
    <row r="17" customFormat="false" ht="45" hidden="false" customHeight="false" outlineLevel="0" collapsed="false">
      <c r="B17" s="10" t="s">
        <v>58</v>
      </c>
      <c r="C17" s="11" t="n">
        <v>40086</v>
      </c>
      <c r="D17" s="12" t="n">
        <v>0.59375</v>
      </c>
      <c r="E17" s="13" t="s">
        <v>59</v>
      </c>
      <c r="F17" s="13" t="n">
        <v>15</v>
      </c>
      <c r="G17" s="13" t="s">
        <v>13</v>
      </c>
      <c r="H17" s="14" t="s">
        <v>60</v>
      </c>
      <c r="I17" s="16" t="n">
        <v>70000</v>
      </c>
      <c r="J17" s="16" t="n">
        <v>6000</v>
      </c>
      <c r="K17" s="16" t="n">
        <f aca="false">+K16-I17</f>
        <v>325089.66</v>
      </c>
      <c r="L17" s="16" t="n">
        <f aca="false">L16-J17</f>
        <v>28000</v>
      </c>
    </row>
    <row r="18" customFormat="false" ht="30" hidden="false" customHeight="false" outlineLevel="0" collapsed="false">
      <c r="B18" s="21" t="s">
        <v>61</v>
      </c>
      <c r="C18" s="18" t="n">
        <v>40091</v>
      </c>
      <c r="D18" s="19" t="n">
        <v>0.395138888888889</v>
      </c>
      <c r="E18" s="22" t="s">
        <v>62</v>
      </c>
      <c r="F18" s="20" t="n">
        <v>16</v>
      </c>
      <c r="G18" s="13" t="s">
        <v>27</v>
      </c>
      <c r="H18" s="14" t="s">
        <v>63</v>
      </c>
      <c r="I18" s="15" t="n">
        <v>65377.52</v>
      </c>
      <c r="J18" s="23" t="n">
        <v>0</v>
      </c>
      <c r="K18" s="16" t="n">
        <f aca="false">+K17-I18</f>
        <v>259712.14</v>
      </c>
      <c r="L18" s="16" t="n">
        <f aca="false">L17-J18</f>
        <v>28000</v>
      </c>
    </row>
    <row r="19" customFormat="false" ht="30" hidden="false" customHeight="false" outlineLevel="0" collapsed="false">
      <c r="B19" s="10" t="s">
        <v>64</v>
      </c>
      <c r="C19" s="11" t="n">
        <v>40091</v>
      </c>
      <c r="D19" s="12" t="n">
        <v>0.395138888888889</v>
      </c>
      <c r="E19" s="13" t="s">
        <v>65</v>
      </c>
      <c r="F19" s="13" t="n">
        <v>17</v>
      </c>
      <c r="G19" s="13" t="s">
        <v>41</v>
      </c>
      <c r="H19" s="14" t="s">
        <v>66</v>
      </c>
      <c r="I19" s="16" t="n">
        <v>26232.05</v>
      </c>
      <c r="J19" s="23" t="n">
        <v>0</v>
      </c>
      <c r="K19" s="16" t="n">
        <f aca="false">+K18-I19</f>
        <v>233480.09</v>
      </c>
      <c r="L19" s="16" t="n">
        <f aca="false">L18-J19</f>
        <v>28000</v>
      </c>
    </row>
    <row r="20" customFormat="false" ht="30" hidden="false" customHeight="false" outlineLevel="0" collapsed="false">
      <c r="B20" s="10" t="s">
        <v>67</v>
      </c>
      <c r="C20" s="11" t="n">
        <v>40092</v>
      </c>
      <c r="D20" s="12" t="n">
        <v>0.422916666666667</v>
      </c>
      <c r="E20" s="13" t="s">
        <v>68</v>
      </c>
      <c r="F20" s="13" t="n">
        <v>18</v>
      </c>
      <c r="G20" s="13" t="s">
        <v>13</v>
      </c>
      <c r="H20" s="14" t="s">
        <v>69</v>
      </c>
      <c r="I20" s="16" t="n">
        <v>70000</v>
      </c>
      <c r="J20" s="24" t="n">
        <v>0</v>
      </c>
      <c r="K20" s="16" t="n">
        <f aca="false">+K19-I20</f>
        <v>163480.09</v>
      </c>
      <c r="L20" s="16" t="n">
        <f aca="false">L19-J20</f>
        <v>28000</v>
      </c>
    </row>
    <row r="21" customFormat="false" ht="30" hidden="false" customHeight="false" outlineLevel="0" collapsed="false">
      <c r="B21" s="10" t="s">
        <v>70</v>
      </c>
      <c r="C21" s="11" t="n">
        <v>40092</v>
      </c>
      <c r="D21" s="12" t="n">
        <v>0.509027777777778</v>
      </c>
      <c r="E21" s="13" t="s">
        <v>71</v>
      </c>
      <c r="F21" s="13" t="n">
        <v>19</v>
      </c>
      <c r="G21" s="13" t="s">
        <v>27</v>
      </c>
      <c r="H21" s="14" t="s">
        <v>72</v>
      </c>
      <c r="I21" s="16" t="n">
        <v>60450</v>
      </c>
      <c r="J21" s="24" t="n">
        <v>0</v>
      </c>
      <c r="K21" s="16" t="n">
        <f aca="false">+K20-I21</f>
        <v>103030.09</v>
      </c>
      <c r="L21" s="16" t="n">
        <f aca="false">L20-J21</f>
        <v>28000</v>
      </c>
    </row>
    <row r="22" customFormat="false" ht="15" hidden="false" customHeight="false" outlineLevel="0" collapsed="false">
      <c r="B22" s="10" t="s">
        <v>73</v>
      </c>
      <c r="C22" s="11" t="n">
        <v>40094</v>
      </c>
      <c r="D22" s="12" t="n">
        <v>0.460416666666667</v>
      </c>
      <c r="E22" s="13" t="s">
        <v>74</v>
      </c>
      <c r="F22" s="13" t="n">
        <v>20</v>
      </c>
      <c r="G22" s="13" t="s">
        <v>41</v>
      </c>
      <c r="H22" s="14" t="s">
        <v>75</v>
      </c>
      <c r="I22" s="16" t="n">
        <v>70000</v>
      </c>
      <c r="J22" s="24" t="n">
        <v>0</v>
      </c>
      <c r="K22" s="16" t="n">
        <f aca="false">+K21-I22</f>
        <v>33030.0900000002</v>
      </c>
      <c r="L22" s="16" t="n">
        <f aca="false">L21-J22</f>
        <v>28000</v>
      </c>
    </row>
    <row r="23" customFormat="false" ht="30" hidden="false" customHeight="false" outlineLevel="0" collapsed="false">
      <c r="B23" s="10" t="s">
        <v>76</v>
      </c>
      <c r="C23" s="11" t="n">
        <v>40094</v>
      </c>
      <c r="D23" s="12" t="n">
        <v>0.461805555555556</v>
      </c>
      <c r="E23" s="13" t="s">
        <v>77</v>
      </c>
      <c r="F23" s="13" t="n">
        <v>21</v>
      </c>
      <c r="G23" s="13" t="s">
        <v>13</v>
      </c>
      <c r="H23" s="14" t="s">
        <v>66</v>
      </c>
      <c r="I23" s="16" t="n">
        <v>41677.35</v>
      </c>
      <c r="J23" s="24" t="n">
        <v>0</v>
      </c>
      <c r="K23" s="16" t="n">
        <f aca="false">+K22-I23</f>
        <v>-8647.25999999983</v>
      </c>
      <c r="L23" s="16" t="n">
        <f aca="false">L22-J23</f>
        <v>28000</v>
      </c>
    </row>
    <row r="24" customFormat="false" ht="30" hidden="false" customHeight="false" outlineLevel="0" collapsed="false">
      <c r="B24" s="10" t="s">
        <v>78</v>
      </c>
      <c r="C24" s="11" t="n">
        <v>40094</v>
      </c>
      <c r="D24" s="12" t="n">
        <v>0.4625</v>
      </c>
      <c r="E24" s="13" t="s">
        <v>79</v>
      </c>
      <c r="F24" s="13" t="n">
        <v>22</v>
      </c>
      <c r="G24" s="13" t="s">
        <v>41</v>
      </c>
      <c r="H24" s="14" t="s">
        <v>80</v>
      </c>
      <c r="I24" s="16" t="n">
        <v>70000</v>
      </c>
      <c r="J24" s="24" t="n">
        <v>0</v>
      </c>
      <c r="K24" s="16" t="n">
        <f aca="false">+K23-I24</f>
        <v>-78647.2599999998</v>
      </c>
      <c r="L24" s="16" t="n">
        <f aca="false">L23-J24</f>
        <v>28000</v>
      </c>
    </row>
    <row r="25" customFormat="false" ht="30" hidden="false" customHeight="false" outlineLevel="0" collapsed="false">
      <c r="B25" s="10" t="s">
        <v>81</v>
      </c>
      <c r="C25" s="11" t="n">
        <v>40094</v>
      </c>
      <c r="D25" s="12" t="n">
        <v>0.4625</v>
      </c>
      <c r="E25" s="13" t="s">
        <v>82</v>
      </c>
      <c r="F25" s="13" t="n">
        <v>23</v>
      </c>
      <c r="G25" s="13" t="s">
        <v>13</v>
      </c>
      <c r="H25" s="14" t="s">
        <v>83</v>
      </c>
      <c r="I25" s="16" t="n">
        <v>66389.85</v>
      </c>
      <c r="J25" s="24" t="n">
        <v>0</v>
      </c>
      <c r="K25" s="16" t="n">
        <f aca="false">+K24-I25</f>
        <v>-145037.11</v>
      </c>
      <c r="L25" s="16" t="n">
        <f aca="false">L24-J25</f>
        <v>28000</v>
      </c>
    </row>
    <row r="26" customFormat="false" ht="39" hidden="false" customHeight="true" outlineLevel="0" collapsed="false">
      <c r="B26" s="10" t="s">
        <v>84</v>
      </c>
      <c r="C26" s="11" t="n">
        <v>40094</v>
      </c>
      <c r="D26" s="12" t="n">
        <v>0.463194444444444</v>
      </c>
      <c r="E26" s="13" t="s">
        <v>85</v>
      </c>
      <c r="F26" s="13" t="n">
        <v>24</v>
      </c>
      <c r="G26" s="13" t="s">
        <v>13</v>
      </c>
      <c r="H26" s="14" t="s">
        <v>83</v>
      </c>
      <c r="I26" s="16" t="n">
        <v>61155.83</v>
      </c>
      <c r="J26" s="24" t="n">
        <v>0</v>
      </c>
      <c r="K26" s="16" t="n">
        <f aca="false">+K25-I26</f>
        <v>-206192.94</v>
      </c>
      <c r="L26" s="16" t="n">
        <f aca="false">L25-J26</f>
        <v>28000</v>
      </c>
    </row>
    <row r="27" customFormat="false" ht="45" hidden="false" customHeight="false" outlineLevel="0" collapsed="false">
      <c r="B27" s="10" t="s">
        <v>86</v>
      </c>
      <c r="C27" s="11" t="n">
        <v>40094</v>
      </c>
      <c r="D27" s="12" t="n">
        <v>0.527777777777778</v>
      </c>
      <c r="E27" s="13" t="s">
        <v>87</v>
      </c>
      <c r="F27" s="13" t="n">
        <v>25</v>
      </c>
      <c r="G27" s="13" t="s">
        <v>13</v>
      </c>
      <c r="H27" s="14" t="s">
        <v>88</v>
      </c>
      <c r="I27" s="16" t="n">
        <v>57323.5</v>
      </c>
      <c r="J27" s="24" t="n">
        <v>0</v>
      </c>
      <c r="K27" s="16" t="n">
        <f aca="false">+K26-I27</f>
        <v>-263516.44</v>
      </c>
      <c r="L27" s="16" t="n">
        <f aca="false">L26-J27</f>
        <v>28000</v>
      </c>
    </row>
    <row r="28" customFormat="false" ht="45" hidden="false" customHeight="false" outlineLevel="0" collapsed="false">
      <c r="B28" s="17" t="s">
        <v>89</v>
      </c>
      <c r="C28" s="18" t="n">
        <v>40094</v>
      </c>
      <c r="D28" s="19" t="n">
        <v>0.668055555555556</v>
      </c>
      <c r="E28" s="20" t="s">
        <v>90</v>
      </c>
      <c r="F28" s="20" t="n">
        <v>26</v>
      </c>
      <c r="G28" s="13" t="s">
        <v>27</v>
      </c>
      <c r="H28" s="14" t="s">
        <v>91</v>
      </c>
      <c r="I28" s="15" t="n">
        <v>28600</v>
      </c>
      <c r="J28" s="24" t="n">
        <v>0</v>
      </c>
      <c r="K28" s="16" t="n">
        <f aca="false">+K27-I28</f>
        <v>-292116.44</v>
      </c>
      <c r="L28" s="16" t="n">
        <f aca="false">L27-J28</f>
        <v>28000</v>
      </c>
    </row>
    <row r="29" customFormat="false" ht="30" hidden="false" customHeight="false" outlineLevel="0" collapsed="false">
      <c r="B29" s="17" t="s">
        <v>92</v>
      </c>
      <c r="C29" s="18" t="n">
        <v>40095</v>
      </c>
      <c r="D29" s="19" t="n">
        <v>0.481944444444444</v>
      </c>
      <c r="E29" s="20" t="s">
        <v>93</v>
      </c>
      <c r="F29" s="20" t="n">
        <v>27</v>
      </c>
      <c r="G29" s="20" t="s">
        <v>27</v>
      </c>
      <c r="H29" s="14" t="s">
        <v>94</v>
      </c>
      <c r="I29" s="25" t="n">
        <v>70000</v>
      </c>
      <c r="J29" s="24" t="n">
        <v>0</v>
      </c>
      <c r="K29" s="16" t="n">
        <f aca="false">+K28-I29</f>
        <v>-362116.44</v>
      </c>
      <c r="L29" s="16" t="n">
        <f aca="false">L28-J29</f>
        <v>28000</v>
      </c>
    </row>
    <row r="30" customFormat="false" ht="45" hidden="false" customHeight="false" outlineLevel="0" collapsed="false">
      <c r="B30" s="17" t="s">
        <v>95</v>
      </c>
      <c r="C30" s="18" t="n">
        <v>40096</v>
      </c>
      <c r="D30" s="19" t="n">
        <v>0.399305555555556</v>
      </c>
      <c r="E30" s="20" t="s">
        <v>96</v>
      </c>
      <c r="F30" s="20" t="n">
        <v>29</v>
      </c>
      <c r="G30" s="20" t="s">
        <v>27</v>
      </c>
      <c r="H30" s="14" t="s">
        <v>97</v>
      </c>
      <c r="I30" s="15" t="n">
        <v>32051.5</v>
      </c>
      <c r="J30" s="24" t="n">
        <v>0</v>
      </c>
      <c r="K30" s="16" t="n">
        <f aca="false">+K29-I30</f>
        <v>-394167.94</v>
      </c>
      <c r="L30" s="16" t="n">
        <f aca="false">L29-J30</f>
        <v>28000</v>
      </c>
    </row>
    <row r="31" customFormat="false" ht="30" hidden="false" customHeight="false" outlineLevel="0" collapsed="false">
      <c r="B31" s="17" t="s">
        <v>98</v>
      </c>
      <c r="C31" s="18" t="n">
        <v>40096</v>
      </c>
      <c r="D31" s="19" t="n">
        <v>0.431944444444444</v>
      </c>
      <c r="E31" s="20" t="s">
        <v>99</v>
      </c>
      <c r="F31" s="20" t="n">
        <v>30</v>
      </c>
      <c r="G31" s="20" t="s">
        <v>41</v>
      </c>
      <c r="H31" s="14" t="s">
        <v>100</v>
      </c>
      <c r="I31" s="15" t="n">
        <v>25339.4</v>
      </c>
      <c r="J31" s="24" t="n">
        <v>0</v>
      </c>
      <c r="K31" s="16" t="n">
        <f aca="false">+K30-I31</f>
        <v>-419507.34</v>
      </c>
      <c r="L31" s="16" t="n">
        <f aca="false">L30-J31</f>
        <v>28000</v>
      </c>
    </row>
    <row r="32" customFormat="false" ht="30" hidden="false" customHeight="false" outlineLevel="0" collapsed="false">
      <c r="B32" s="17" t="s">
        <v>101</v>
      </c>
      <c r="C32" s="18" t="n">
        <v>40098</v>
      </c>
      <c r="D32" s="19" t="n">
        <v>0.420138888888889</v>
      </c>
      <c r="E32" s="20" t="s">
        <v>102</v>
      </c>
      <c r="F32" s="20" t="n">
        <v>34</v>
      </c>
      <c r="G32" s="20" t="s">
        <v>13</v>
      </c>
      <c r="H32" s="14" t="s">
        <v>103</v>
      </c>
      <c r="I32" s="23" t="n">
        <v>57207.8</v>
      </c>
      <c r="J32" s="23" t="n">
        <v>0</v>
      </c>
      <c r="K32" s="16" t="n">
        <f aca="false">+K31-I32</f>
        <v>-476715.14</v>
      </c>
      <c r="L32" s="16" t="n">
        <f aca="false">L31-J32</f>
        <v>28000</v>
      </c>
    </row>
    <row r="33" customFormat="false" ht="30" hidden="false" customHeight="false" outlineLevel="0" collapsed="false">
      <c r="B33" s="17" t="s">
        <v>104</v>
      </c>
      <c r="C33" s="18" t="n">
        <v>40098</v>
      </c>
      <c r="D33" s="19" t="n">
        <v>0.502777777777778</v>
      </c>
      <c r="E33" s="20" t="s">
        <v>105</v>
      </c>
      <c r="F33" s="20" t="n">
        <v>35</v>
      </c>
      <c r="G33" s="20" t="s">
        <v>41</v>
      </c>
      <c r="H33" s="14" t="s">
        <v>106</v>
      </c>
      <c r="I33" s="23" t="n">
        <v>34060</v>
      </c>
      <c r="J33" s="23" t="n">
        <v>0</v>
      </c>
      <c r="K33" s="16" t="n">
        <f aca="false">+K32-I33</f>
        <v>-510775.14</v>
      </c>
      <c r="L33" s="16" t="n">
        <f aca="false">L32-J33</f>
        <v>28000</v>
      </c>
    </row>
    <row r="34" customFormat="false" ht="60" hidden="false" customHeight="false" outlineLevel="0" collapsed="false">
      <c r="B34" s="17" t="s">
        <v>107</v>
      </c>
      <c r="C34" s="18" t="n">
        <v>40098</v>
      </c>
      <c r="D34" s="19" t="n">
        <v>0.70625</v>
      </c>
      <c r="E34" s="20" t="s">
        <v>108</v>
      </c>
      <c r="F34" s="20" t="n">
        <v>36</v>
      </c>
      <c r="G34" s="20" t="s">
        <v>27</v>
      </c>
      <c r="H34" s="14" t="s">
        <v>109</v>
      </c>
      <c r="I34" s="16" t="n">
        <v>70000</v>
      </c>
      <c r="J34" s="23" t="n">
        <v>0</v>
      </c>
      <c r="K34" s="16" t="n">
        <f aca="false">+K33-I34</f>
        <v>-580775.14</v>
      </c>
      <c r="L34" s="16" t="n">
        <f aca="false">L33-J34</f>
        <v>28000</v>
      </c>
    </row>
    <row r="35" customFormat="false" ht="31.5" hidden="false" customHeight="true" outlineLevel="0" collapsed="false">
      <c r="B35" s="26" t="s">
        <v>110</v>
      </c>
      <c r="C35" s="27" t="n">
        <v>40098</v>
      </c>
      <c r="D35" s="28" t="n">
        <v>0.7625</v>
      </c>
      <c r="E35" s="29" t="s">
        <v>111</v>
      </c>
      <c r="F35" s="30" t="n">
        <v>28</v>
      </c>
      <c r="G35" s="31" t="s">
        <v>41</v>
      </c>
      <c r="H35" s="14" t="s">
        <v>112</v>
      </c>
      <c r="I35" s="32" t="n">
        <v>26390</v>
      </c>
      <c r="J35" s="24" t="n">
        <v>0</v>
      </c>
      <c r="K35" s="33" t="n">
        <f aca="false">+K34-I35</f>
        <v>-607165.14</v>
      </c>
      <c r="L35" s="16" t="n">
        <f aca="false">L34-J35</f>
        <v>28000</v>
      </c>
    </row>
    <row r="36" customFormat="false" ht="30" hidden="false" customHeight="true" outlineLevel="0" collapsed="false">
      <c r="B36" s="17" t="s">
        <v>113</v>
      </c>
      <c r="C36" s="27" t="n">
        <v>40101</v>
      </c>
      <c r="D36" s="19" t="n">
        <v>0.759722222222222</v>
      </c>
      <c r="E36" s="13" t="s">
        <v>114</v>
      </c>
      <c r="F36" s="20" t="n">
        <v>37</v>
      </c>
      <c r="G36" s="20" t="s">
        <v>41</v>
      </c>
      <c r="H36" s="14" t="s">
        <v>115</v>
      </c>
      <c r="I36" s="33" t="n">
        <v>57824</v>
      </c>
      <c r="J36" s="33" t="n">
        <v>6000</v>
      </c>
      <c r="K36" s="33" t="n">
        <f aca="false">+K35-I36</f>
        <v>-664989.14</v>
      </c>
      <c r="L36" s="16" t="n">
        <f aca="false">L34-J36</f>
        <v>22000</v>
      </c>
    </row>
    <row r="37" customFormat="false" ht="30" hidden="false" customHeight="false" outlineLevel="0" collapsed="false">
      <c r="B37" s="34" t="s">
        <v>116</v>
      </c>
      <c r="C37" s="35" t="n">
        <v>40107</v>
      </c>
      <c r="D37" s="36" t="n">
        <v>0.730555555555556</v>
      </c>
      <c r="E37" s="37" t="s">
        <v>117</v>
      </c>
      <c r="F37" s="37" t="n">
        <v>39</v>
      </c>
      <c r="G37" s="37" t="s">
        <v>27</v>
      </c>
      <c r="H37" s="38" t="s">
        <v>118</v>
      </c>
      <c r="I37" s="39" t="n">
        <v>67405</v>
      </c>
      <c r="J37" s="39" t="n">
        <v>0</v>
      </c>
      <c r="K37" s="33" t="n">
        <f aca="false">+K36-I37</f>
        <v>-732394.14</v>
      </c>
      <c r="L37" s="39" t="n">
        <f aca="false">L36-J37</f>
        <v>22000</v>
      </c>
    </row>
    <row r="38" customFormat="false" ht="30" hidden="false" customHeight="false" outlineLevel="0" collapsed="false">
      <c r="B38" s="34" t="s">
        <v>119</v>
      </c>
      <c r="C38" s="35" t="n">
        <v>40108</v>
      </c>
      <c r="D38" s="36" t="n">
        <v>0.490972222222222</v>
      </c>
      <c r="E38" s="37" t="s">
        <v>120</v>
      </c>
      <c r="F38" s="37" t="n">
        <v>40</v>
      </c>
      <c r="G38" s="37" t="s">
        <v>27</v>
      </c>
      <c r="H38" s="37" t="s">
        <v>20</v>
      </c>
      <c r="I38" s="39" t="n">
        <v>70000</v>
      </c>
      <c r="J38" s="39" t="n">
        <v>0</v>
      </c>
      <c r="K38" s="33" t="n">
        <f aca="false">+K37-I38</f>
        <v>-802394.14</v>
      </c>
      <c r="L38" s="39" t="n">
        <f aca="false">L37-J38</f>
        <v>22000</v>
      </c>
    </row>
    <row r="39" customFormat="false" ht="30" hidden="false" customHeight="false" outlineLevel="0" collapsed="false">
      <c r="B39" s="40" t="s">
        <v>121</v>
      </c>
      <c r="C39" s="35" t="n">
        <v>40108</v>
      </c>
      <c r="D39" s="36" t="n">
        <v>0.581944444444445</v>
      </c>
      <c r="E39" s="37" t="s">
        <v>122</v>
      </c>
      <c r="F39" s="37" t="n">
        <v>41</v>
      </c>
      <c r="G39" s="37" t="s">
        <v>27</v>
      </c>
      <c r="H39" s="14" t="s">
        <v>115</v>
      </c>
      <c r="I39" s="41" t="n">
        <v>63845</v>
      </c>
      <c r="J39" s="41" t="n">
        <v>3000</v>
      </c>
      <c r="K39" s="33" t="n">
        <f aca="false">+K38-I39</f>
        <v>-866239.14</v>
      </c>
      <c r="L39" s="41" t="n">
        <f aca="false">L38-J39</f>
        <v>19000</v>
      </c>
    </row>
    <row r="40" customFormat="false" ht="30" hidden="false" customHeight="false" outlineLevel="0" collapsed="false">
      <c r="B40" s="40" t="s">
        <v>123</v>
      </c>
      <c r="C40" s="35" t="n">
        <v>40108</v>
      </c>
      <c r="D40" s="36" t="n">
        <v>0.582638888888889</v>
      </c>
      <c r="E40" s="37" t="s">
        <v>124</v>
      </c>
      <c r="F40" s="37" t="n">
        <v>42</v>
      </c>
      <c r="G40" s="37" t="s">
        <v>27</v>
      </c>
      <c r="H40" s="14" t="s">
        <v>125</v>
      </c>
      <c r="I40" s="41" t="n">
        <v>64964.25</v>
      </c>
      <c r="J40" s="41" t="n">
        <v>3000</v>
      </c>
      <c r="K40" s="33" t="n">
        <f aca="false">+K39-I40</f>
        <v>-931203.39</v>
      </c>
      <c r="L40" s="41" t="n">
        <f aca="false">L39-J40</f>
        <v>16000</v>
      </c>
    </row>
    <row r="41" customFormat="false" ht="30" hidden="false" customHeight="false" outlineLevel="0" collapsed="false">
      <c r="B41" s="34" t="s">
        <v>126</v>
      </c>
      <c r="C41" s="35" t="n">
        <v>40108</v>
      </c>
      <c r="D41" s="36" t="n">
        <v>0.584722222222222</v>
      </c>
      <c r="E41" s="37" t="s">
        <v>127</v>
      </c>
      <c r="F41" s="37" t="n">
        <v>43</v>
      </c>
      <c r="G41" s="37" t="s">
        <v>27</v>
      </c>
      <c r="H41" s="37" t="s">
        <v>20</v>
      </c>
      <c r="I41" s="41" t="n">
        <v>32435</v>
      </c>
      <c r="J41" s="41" t="n">
        <v>3000</v>
      </c>
      <c r="K41" s="33" t="n">
        <f aca="false">+K40-I41</f>
        <v>-963638.39</v>
      </c>
      <c r="L41" s="41" t="n">
        <f aca="false">L40-J41</f>
        <v>13000</v>
      </c>
    </row>
    <row r="42" customFormat="false" ht="15" hidden="false" customHeight="false" outlineLevel="0" collapsed="false">
      <c r="B42" s="40"/>
      <c r="C42" s="35"/>
      <c r="D42" s="36"/>
      <c r="E42" s="37"/>
      <c r="F42" s="37"/>
      <c r="G42" s="37"/>
      <c r="H42" s="37"/>
      <c r="I42" s="41"/>
      <c r="J42" s="41"/>
      <c r="K42" s="37"/>
      <c r="L42" s="37"/>
    </row>
    <row r="43" customFormat="false" ht="15" hidden="false" customHeight="false" outlineLevel="0" collapsed="false">
      <c r="B43" s="42"/>
      <c r="C43" s="35"/>
      <c r="D43" s="36"/>
      <c r="E43" s="42"/>
      <c r="F43" s="37"/>
      <c r="G43" s="42"/>
      <c r="H43" s="42"/>
      <c r="I43" s="41"/>
      <c r="J43" s="41"/>
      <c r="K43" s="42"/>
      <c r="L43" s="42"/>
    </row>
    <row r="44" customFormat="false" ht="15" hidden="false" customHeight="false" outlineLevel="0" collapsed="false">
      <c r="B44" s="42"/>
      <c r="C44" s="35"/>
      <c r="D44" s="36"/>
      <c r="E44" s="42"/>
      <c r="F44" s="37"/>
      <c r="G44" s="42"/>
      <c r="H44" s="42"/>
      <c r="I44" s="43"/>
      <c r="J44" s="43"/>
      <c r="K44" s="42"/>
      <c r="L44" s="42"/>
    </row>
    <row r="45" customFormat="false" ht="15" hidden="false" customHeight="false" outlineLevel="0" collapsed="false">
      <c r="B45" s="42"/>
      <c r="C45" s="35"/>
      <c r="D45" s="36"/>
      <c r="E45" s="42"/>
      <c r="F45" s="37"/>
      <c r="G45" s="42"/>
      <c r="H45" s="42"/>
      <c r="I45" s="42"/>
      <c r="J45" s="42"/>
      <c r="K45" s="42"/>
      <c r="L45" s="42"/>
    </row>
    <row r="46" customFormat="false" ht="15" hidden="false" customHeight="false" outlineLevel="0" collapsed="false">
      <c r="B46" s="42"/>
      <c r="C46" s="35"/>
      <c r="D46" s="36"/>
      <c r="E46" s="42"/>
      <c r="F46" s="37"/>
      <c r="G46" s="42"/>
      <c r="H46" s="42"/>
      <c r="I46" s="42"/>
      <c r="J46" s="42"/>
      <c r="K46" s="42"/>
      <c r="L46" s="42"/>
    </row>
    <row r="47" customFormat="false" ht="15" hidden="false" customHeight="false" outlineLevel="0" collapsed="false">
      <c r="B47" s="42"/>
      <c r="C47" s="35"/>
      <c r="D47" s="36"/>
      <c r="E47" s="42"/>
      <c r="F47" s="37"/>
      <c r="G47" s="42"/>
      <c r="H47" s="42"/>
      <c r="I47" s="42"/>
      <c r="J47" s="42"/>
      <c r="K47" s="42"/>
      <c r="L47" s="42"/>
    </row>
    <row r="48" customFormat="false" ht="15" hidden="false" customHeight="false" outlineLevel="0" collapsed="false">
      <c r="B48" s="42"/>
      <c r="C48" s="35"/>
      <c r="D48" s="36"/>
      <c r="E48" s="42"/>
      <c r="F48" s="37"/>
      <c r="G48" s="42"/>
      <c r="H48" s="42"/>
      <c r="I48" s="42"/>
      <c r="J48" s="42"/>
      <c r="K48" s="42"/>
      <c r="L48" s="42"/>
    </row>
    <row r="49" customFormat="false" ht="15" hidden="false" customHeight="false" outlineLevel="0" collapsed="false">
      <c r="B49" s="1"/>
      <c r="C49" s="44"/>
      <c r="D49" s="45"/>
      <c r="E49" s="1"/>
      <c r="F49" s="46"/>
      <c r="G49" s="1"/>
      <c r="H49" s="1"/>
      <c r="I49" s="1"/>
      <c r="J49" s="1"/>
      <c r="K49" s="1"/>
      <c r="L49" s="1"/>
    </row>
    <row r="50" customFormat="false" ht="15" hidden="false" customHeight="false" outlineLevel="0" collapsed="false">
      <c r="B50" s="47" t="s">
        <v>128</v>
      </c>
      <c r="C50" s="44"/>
      <c r="D50" s="45"/>
      <c r="E50" s="1"/>
      <c r="F50" s="46"/>
      <c r="G50" s="1"/>
      <c r="H50" s="1"/>
      <c r="I50" s="1"/>
      <c r="J50" s="1"/>
      <c r="K50" s="1"/>
      <c r="L50" s="1"/>
    </row>
    <row r="51" customFormat="false" ht="15" hidden="false" customHeight="false" outlineLevel="0" collapsed="false">
      <c r="B51" s="2" t="s">
        <v>129</v>
      </c>
    </row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0" activeCellId="0" sqref="B10"/>
    </sheetView>
  </sheetViews>
  <sheetFormatPr defaultColWidth="11.53515625" defaultRowHeight="15" zeroHeight="tru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8.7"/>
    <col collapsed="false" customWidth="true" hidden="false" outlineLevel="0" max="3" min="3" style="48" width="15.28"/>
    <col collapsed="false" customWidth="true" hidden="false" outlineLevel="0" max="4" min="4" style="49" width="14.41"/>
    <col collapsed="false" customWidth="true" hidden="false" outlineLevel="0" max="5" min="5" style="2" width="25.41"/>
    <col collapsed="false" customWidth="true" hidden="false" outlineLevel="0" max="6" min="6" style="2" width="7.85"/>
    <col collapsed="false" customWidth="true" hidden="false" outlineLevel="0" max="7" min="7" style="2" width="10.28"/>
    <col collapsed="false" customWidth="true" hidden="false" outlineLevel="0" max="8" min="8" style="2" width="15.99"/>
    <col collapsed="false" customWidth="true" hidden="false" outlineLevel="0" max="9" min="9" style="2" width="20.7"/>
    <col collapsed="false" customWidth="true" hidden="false" outlineLevel="0" max="10" min="10" style="2" width="18.7"/>
    <col collapsed="false" customWidth="true" hidden="false" outlineLevel="0" max="11" min="11" style="2" width="24.56"/>
    <col collapsed="false" customWidth="true" hidden="false" outlineLevel="0" max="12" min="12" style="2" width="21.56"/>
    <col collapsed="false" customWidth="true" hidden="false" outlineLevel="0" max="13" min="13" style="2" width="9.14"/>
    <col collapsed="false" customWidth="false" hidden="true" outlineLevel="0" max="257" min="14" style="2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45" hidden="false" customHeight="false" outlineLevel="0" collapsed="false">
      <c r="B2" s="9" t="s">
        <v>0</v>
      </c>
      <c r="C2" s="50" t="s">
        <v>1</v>
      </c>
      <c r="D2" s="51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</row>
    <row r="3" customFormat="false" ht="69" hidden="false" customHeight="true" outlineLevel="0" collapsed="false">
      <c r="B3" s="52" t="s">
        <v>130</v>
      </c>
      <c r="C3" s="11" t="n">
        <v>40086</v>
      </c>
      <c r="D3" s="12" t="n">
        <v>0.332638888888889</v>
      </c>
      <c r="E3" s="13" t="s">
        <v>131</v>
      </c>
      <c r="F3" s="13" t="n">
        <v>31</v>
      </c>
      <c r="G3" s="13" t="s">
        <v>13</v>
      </c>
      <c r="H3" s="13" t="s">
        <v>132</v>
      </c>
      <c r="I3" s="16" t="n">
        <v>69510.35</v>
      </c>
      <c r="J3" s="16" t="n">
        <v>0</v>
      </c>
      <c r="K3" s="16" t="n">
        <f aca="false">540781.5-I3</f>
        <v>471271.15</v>
      </c>
      <c r="L3" s="16" t="n">
        <f aca="false">21000-J3</f>
        <v>21000</v>
      </c>
    </row>
    <row r="4" customFormat="false" ht="105" hidden="false" customHeight="false" outlineLevel="0" collapsed="false">
      <c r="B4" s="52" t="s">
        <v>133</v>
      </c>
      <c r="C4" s="11" t="n">
        <v>40094</v>
      </c>
      <c r="D4" s="12" t="n">
        <v>0.461111111111111</v>
      </c>
      <c r="E4" s="13" t="s">
        <v>134</v>
      </c>
      <c r="F4" s="13" t="n">
        <v>32</v>
      </c>
      <c r="G4" s="13" t="s">
        <v>135</v>
      </c>
      <c r="H4" s="13" t="s">
        <v>136</v>
      </c>
      <c r="I4" s="16" t="n">
        <v>53332.5</v>
      </c>
      <c r="J4" s="16" t="n">
        <v>0</v>
      </c>
      <c r="K4" s="16" t="n">
        <f aca="false">K3-I4</f>
        <v>417938.65</v>
      </c>
      <c r="L4" s="16" t="n">
        <f aca="false">L3-J4</f>
        <v>21000</v>
      </c>
    </row>
    <row r="5" customFormat="false" ht="90" hidden="false" customHeight="false" outlineLevel="0" collapsed="false">
      <c r="B5" s="52" t="s">
        <v>137</v>
      </c>
      <c r="C5" s="53" t="n">
        <v>40096</v>
      </c>
      <c r="D5" s="12" t="n">
        <v>0.447916666666667</v>
      </c>
      <c r="E5" s="13" t="s">
        <v>138</v>
      </c>
      <c r="F5" s="13" t="n">
        <v>33</v>
      </c>
      <c r="G5" s="13" t="s">
        <v>135</v>
      </c>
      <c r="H5" s="13" t="s">
        <v>139</v>
      </c>
      <c r="I5" s="16" t="n">
        <v>23906.025</v>
      </c>
      <c r="J5" s="16" t="n">
        <v>0</v>
      </c>
      <c r="K5" s="16" t="n">
        <f aca="false">K4-I5</f>
        <v>394032.625</v>
      </c>
      <c r="L5" s="16" t="n">
        <f aca="false">L4-J5</f>
        <v>21000</v>
      </c>
    </row>
    <row r="6" customFormat="false" ht="60" hidden="false" customHeight="false" outlineLevel="0" collapsed="false">
      <c r="B6" s="52" t="s">
        <v>140</v>
      </c>
      <c r="C6" s="11" t="n">
        <v>40101</v>
      </c>
      <c r="D6" s="12" t="n">
        <v>0.413888888888889</v>
      </c>
      <c r="E6" s="13" t="s">
        <v>141</v>
      </c>
      <c r="F6" s="13" t="n">
        <v>38</v>
      </c>
      <c r="G6" s="13" t="s">
        <v>41</v>
      </c>
      <c r="H6" s="13" t="s">
        <v>142</v>
      </c>
      <c r="I6" s="16" t="n">
        <v>70000</v>
      </c>
      <c r="J6" s="16" t="n">
        <v>0</v>
      </c>
      <c r="K6" s="16" t="n">
        <v>324032.63</v>
      </c>
      <c r="L6" s="16" t="n">
        <f aca="false">L5-J6</f>
        <v>21000</v>
      </c>
    </row>
    <row r="7" customFormat="false" ht="60" hidden="false" customHeight="false" outlineLevel="0" collapsed="false">
      <c r="B7" s="10" t="s">
        <v>143</v>
      </c>
      <c r="C7" s="11" t="n">
        <v>40108</v>
      </c>
      <c r="D7" s="12" t="n">
        <v>0.73125</v>
      </c>
      <c r="E7" s="13" t="s">
        <v>144</v>
      </c>
      <c r="F7" s="13" t="n">
        <v>44</v>
      </c>
      <c r="G7" s="13" t="s">
        <v>41</v>
      </c>
      <c r="H7" s="13" t="s">
        <v>145</v>
      </c>
      <c r="I7" s="16" t="n">
        <v>45077.5</v>
      </c>
      <c r="J7" s="16" t="n">
        <v>0</v>
      </c>
      <c r="K7" s="16" t="n">
        <f aca="false">K6-I7</f>
        <v>278955.13</v>
      </c>
      <c r="L7" s="16" t="n">
        <f aca="false">L6-J7</f>
        <v>21000</v>
      </c>
    </row>
    <row r="8" customFormat="false" ht="60" hidden="false" customHeight="false" outlineLevel="0" collapsed="false">
      <c r="B8" s="10" t="s">
        <v>146</v>
      </c>
      <c r="C8" s="11" t="n">
        <v>40109</v>
      </c>
      <c r="D8" s="12" t="n">
        <v>0.440277777777778</v>
      </c>
      <c r="E8" s="13" t="s">
        <v>147</v>
      </c>
      <c r="F8" s="13" t="n">
        <v>45</v>
      </c>
      <c r="G8" s="13" t="s">
        <v>13</v>
      </c>
      <c r="H8" s="13" t="s">
        <v>148</v>
      </c>
      <c r="I8" s="16" t="n">
        <v>70000</v>
      </c>
      <c r="J8" s="16" t="n">
        <v>0</v>
      </c>
      <c r="K8" s="16" t="n">
        <f aca="false">K7-I8</f>
        <v>208955.13</v>
      </c>
      <c r="L8" s="16" t="n">
        <f aca="false">L7-J8</f>
        <v>21000</v>
      </c>
    </row>
    <row r="9" customFormat="false" ht="45" hidden="false" customHeight="false" outlineLevel="0" collapsed="false">
      <c r="B9" s="10" t="s">
        <v>149</v>
      </c>
      <c r="C9" s="11" t="n">
        <v>40109</v>
      </c>
      <c r="D9" s="12" t="n">
        <v>0.49375</v>
      </c>
      <c r="E9" s="13" t="s">
        <v>150</v>
      </c>
      <c r="F9" s="13" t="n">
        <v>46</v>
      </c>
      <c r="G9" s="13" t="s">
        <v>13</v>
      </c>
      <c r="H9" s="13" t="s">
        <v>151</v>
      </c>
      <c r="I9" s="16" t="n">
        <v>68170.7</v>
      </c>
      <c r="J9" s="16" t="n">
        <v>3000</v>
      </c>
      <c r="K9" s="16" t="n">
        <f aca="false">K8-I9</f>
        <v>140784.43</v>
      </c>
      <c r="L9" s="16" t="n">
        <f aca="false">L8-J9</f>
        <v>18000</v>
      </c>
    </row>
    <row r="10" customFormat="false" ht="45" hidden="false" customHeight="false" outlineLevel="0" collapsed="false">
      <c r="B10" s="10" t="s">
        <v>152</v>
      </c>
      <c r="C10" s="11" t="n">
        <v>40109</v>
      </c>
      <c r="D10" s="12" t="n">
        <v>0.734027777777778</v>
      </c>
      <c r="E10" s="13" t="s">
        <v>153</v>
      </c>
      <c r="F10" s="13" t="n">
        <v>47</v>
      </c>
      <c r="G10" s="13" t="s">
        <v>41</v>
      </c>
      <c r="H10" s="13" t="s">
        <v>151</v>
      </c>
      <c r="I10" s="16" t="n">
        <v>70000</v>
      </c>
      <c r="J10" s="16" t="n">
        <v>0</v>
      </c>
      <c r="K10" s="16" t="n">
        <f aca="false">K9-I10</f>
        <v>70784.43</v>
      </c>
      <c r="L10" s="16" t="n">
        <f aca="false">L9-J10</f>
        <v>18000</v>
      </c>
    </row>
    <row r="11" customFormat="false" ht="15" hidden="false" customHeight="false" outlineLevel="0" collapsed="false">
      <c r="B11" s="10"/>
      <c r="C11" s="11"/>
      <c r="D11" s="12"/>
      <c r="E11" s="13"/>
      <c r="F11" s="13"/>
      <c r="G11" s="13"/>
      <c r="H11" s="10"/>
      <c r="I11" s="16"/>
      <c r="J11" s="16" t="n">
        <v>0</v>
      </c>
      <c r="K11" s="16" t="n">
        <f aca="false">K10-I11</f>
        <v>70784.43</v>
      </c>
      <c r="L11" s="16" t="n">
        <f aca="false">L10-J11</f>
        <v>18000</v>
      </c>
    </row>
    <row r="12" customFormat="false" ht="15" hidden="false" customHeight="false" outlineLevel="0" collapsed="false">
      <c r="B12" s="10"/>
      <c r="C12" s="11"/>
      <c r="D12" s="12"/>
      <c r="E12" s="13"/>
      <c r="F12" s="13"/>
      <c r="G12" s="13"/>
      <c r="H12" s="10"/>
      <c r="I12" s="16"/>
      <c r="J12" s="16" t="n">
        <v>0</v>
      </c>
      <c r="K12" s="16" t="n">
        <f aca="false">K11-I12</f>
        <v>70784.43</v>
      </c>
      <c r="L12" s="16" t="n">
        <f aca="false">L11-J12</f>
        <v>18000</v>
      </c>
    </row>
    <row r="13" customFormat="false" ht="15" hidden="false" customHeight="false" outlineLevel="0" collapsed="false">
      <c r="B13" s="10"/>
      <c r="C13" s="11"/>
      <c r="D13" s="12"/>
      <c r="E13" s="13"/>
      <c r="F13" s="13"/>
      <c r="G13" s="13"/>
      <c r="H13" s="10"/>
      <c r="I13" s="16"/>
      <c r="J13" s="16" t="n">
        <v>0</v>
      </c>
      <c r="K13" s="16" t="n">
        <f aca="false">K12-I13</f>
        <v>70784.43</v>
      </c>
      <c r="L13" s="16" t="n">
        <f aca="false">L12-J13</f>
        <v>18000</v>
      </c>
    </row>
    <row r="14" customFormat="false" ht="15" hidden="false" customHeight="false" outlineLevel="0" collapsed="false">
      <c r="B14" s="10"/>
      <c r="C14" s="11"/>
      <c r="D14" s="12"/>
      <c r="E14" s="13"/>
      <c r="F14" s="13"/>
      <c r="G14" s="13"/>
      <c r="H14" s="10"/>
      <c r="I14" s="16"/>
      <c r="J14" s="16" t="n">
        <v>0</v>
      </c>
      <c r="K14" s="16" t="n">
        <f aca="false">K13-I14</f>
        <v>70784.43</v>
      </c>
      <c r="L14" s="16" t="n">
        <f aca="false">L13-J14</f>
        <v>18000</v>
      </c>
    </row>
    <row r="15" customFormat="false" ht="15" hidden="false" customHeight="false" outlineLevel="0" collapsed="false">
      <c r="B15" s="10"/>
      <c r="C15" s="54"/>
      <c r="D15" s="55"/>
      <c r="E15" s="10"/>
      <c r="F15" s="10"/>
      <c r="G15" s="10"/>
      <c r="H15" s="10"/>
      <c r="I15" s="16"/>
      <c r="J15" s="16" t="n">
        <v>0</v>
      </c>
      <c r="K15" s="16" t="n">
        <f aca="false">K14-I15</f>
        <v>70784.43</v>
      </c>
      <c r="L15" s="16" t="n">
        <f aca="false">L14-J15</f>
        <v>18000</v>
      </c>
    </row>
    <row r="16" customFormat="false" ht="15" hidden="false" customHeight="false" outlineLevel="0" collapsed="false">
      <c r="B16" s="10"/>
      <c r="C16" s="54"/>
      <c r="D16" s="55"/>
      <c r="E16" s="10"/>
      <c r="F16" s="10"/>
      <c r="G16" s="10"/>
      <c r="H16" s="10"/>
      <c r="I16" s="16"/>
      <c r="J16" s="16" t="n">
        <v>0</v>
      </c>
      <c r="K16" s="16" t="n">
        <f aca="false">K15-I16</f>
        <v>70784.43</v>
      </c>
      <c r="L16" s="16" t="n">
        <f aca="false">L15-J16</f>
        <v>18000</v>
      </c>
    </row>
    <row r="17" customFormat="false" ht="15" hidden="false" customHeight="false" outlineLevel="0" collapsed="false">
      <c r="B17" s="10"/>
      <c r="C17" s="54"/>
      <c r="D17" s="55"/>
      <c r="E17" s="10"/>
      <c r="F17" s="10"/>
      <c r="G17" s="10"/>
      <c r="H17" s="10"/>
      <c r="I17" s="16"/>
      <c r="J17" s="16" t="n">
        <v>0</v>
      </c>
      <c r="K17" s="16" t="n">
        <f aca="false">K16-I17</f>
        <v>70784.43</v>
      </c>
      <c r="L17" s="16" t="n">
        <f aca="false">L16-J17</f>
        <v>18000</v>
      </c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09-10-29T14:44:32Z</dcterms:modified>
  <cp:revision>0</cp:revision>
  <dc:subject/>
  <dc:title/>
</cp:coreProperties>
</file>